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июля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июля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июля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июля  2018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/>
      <c r="O17" s="67"/>
      <c r="P17" s="81"/>
      <c r="Q17" s="73"/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1</v>
      </c>
      <c r="B18" s="66" t="s">
        <v>72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/>
      <c r="O18" s="74"/>
      <c r="P18" s="75"/>
      <c r="Q18" s="73"/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3</v>
      </c>
      <c r="B19" s="66" t="s">
        <v>74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/>
      <c r="O19" s="74"/>
      <c r="P19" s="75"/>
      <c r="Q19" s="73"/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5</v>
      </c>
      <c r="B20" s="66" t="s">
        <v>76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/>
      <c r="O20" s="74"/>
      <c r="P20" s="75"/>
      <c r="Q20" s="73"/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77</v>
      </c>
      <c r="B21" s="66" t="s">
        <v>78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/>
      <c r="O21" s="74"/>
      <c r="P21" s="75"/>
      <c r="Q21" s="73"/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79</v>
      </c>
      <c r="B22" s="66" t="s">
        <v>80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1</v>
      </c>
      <c r="B23" s="66" t="s">
        <v>82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3</v>
      </c>
      <c r="B24" s="66" t="s">
        <v>84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8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86</v>
      </c>
      <c r="B27" s="66" t="s">
        <v>87</v>
      </c>
      <c r="C27" s="66" t="s">
        <v>88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4" t="n">
        <f aca="false">SUM(J27:J27)</f>
        <v>250788.55</v>
      </c>
      <c r="K28" s="105"/>
      <c r="L28" s="105"/>
      <c r="M28" s="105"/>
      <c r="N28" s="103"/>
      <c r="O28" s="106"/>
      <c r="P28" s="106"/>
      <c r="Q28" s="104"/>
      <c r="R28" s="71"/>
      <c r="S28" s="104"/>
      <c r="T28" s="106"/>
      <c r="U28" s="106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89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n">
        <f aca="false">N14+N25+N28</f>
        <v>0</v>
      </c>
      <c r="O29" s="113"/>
      <c r="P29" s="113"/>
      <c r="Q29" s="111" t="n">
        <f aca="false">Q14+Q25+Q28</f>
        <v>0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0</v>
      </c>
      <c r="E32" s="115" t="s">
        <v>91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2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3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4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95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9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9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98</v>
      </c>
      <c r="B9" s="125" t="s">
        <v>99</v>
      </c>
      <c r="C9" s="125" t="s">
        <v>100</v>
      </c>
      <c r="D9" s="126" t="s">
        <v>40</v>
      </c>
      <c r="E9" s="126" t="s">
        <v>41</v>
      </c>
      <c r="F9" s="125" t="s">
        <v>101</v>
      </c>
      <c r="G9" s="125" t="s">
        <v>44</v>
      </c>
      <c r="H9" s="125" t="s">
        <v>102</v>
      </c>
      <c r="I9" s="125" t="s">
        <v>103</v>
      </c>
      <c r="J9" s="127" t="s">
        <v>104</v>
      </c>
      <c r="K9" s="127"/>
      <c r="L9" s="127"/>
      <c r="M9" s="125" t="s">
        <v>105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0</v>
      </c>
      <c r="G17" s="115" t="s">
        <v>106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2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07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0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09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0</v>
      </c>
      <c r="B10" s="144" t="s">
        <v>111</v>
      </c>
      <c r="C10" s="144" t="s">
        <v>112</v>
      </c>
      <c r="D10" s="144" t="s">
        <v>113</v>
      </c>
      <c r="E10" s="144" t="s">
        <v>114</v>
      </c>
      <c r="F10" s="144" t="s">
        <v>115</v>
      </c>
      <c r="G10" s="144" t="s">
        <v>116</v>
      </c>
      <c r="H10" s="144" t="s">
        <v>117</v>
      </c>
      <c r="I10" s="144" t="s">
        <v>118</v>
      </c>
      <c r="J10" s="144" t="s">
        <v>119</v>
      </c>
      <c r="K10" s="144" t="s">
        <v>120</v>
      </c>
      <c r="L10" s="144" t="s">
        <v>121</v>
      </c>
      <c r="M10" s="144" t="s">
        <v>122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0</v>
      </c>
      <c r="B18" s="159"/>
      <c r="C18" s="159"/>
      <c r="D18" s="159"/>
      <c r="E18" s="159"/>
      <c r="F18" s="115" t="s">
        <v>123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4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25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5-03T04:45:41Z</cp:lastPrinted>
  <dcterms:modified xsi:type="dcterms:W3CDTF">2018-07-02T06:55:24Z</dcterms:modified>
  <cp:revision>0</cp:revision>
  <dc:subject/>
  <dc:title/>
</cp:coreProperties>
</file>