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4">
  <si>
    <t xml:space="preserve">Приложение 5</t>
  </si>
  <si>
    <t xml:space="preserve">к решению Совета депутатов</t>
  </si>
  <si>
    <t xml:space="preserve">"О бюджете муниципального образования "Сигаевское" на 2012 год</t>
  </si>
  <si>
    <t xml:space="preserve">и на плановый период 2013-2014 годов"</t>
  </si>
  <si>
    <t xml:space="preserve">"09"декабря 2011 г. № 117/2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ект 2012 (КБ);
МО=1302216;
БКД=00000000;
КОСГУ=000;
УБ=1122;
Программы=0000;
ЭД_БКД=00;
Балансировка бюджета=21;
Узлы=22;</t>
  </si>
  <si>
    <t xml:space="preserve">Вариант=Сарапульский 2012;
Табл=Проект 2012 (КБ);
МО=1302216;
БКД=00000000;
КОСГУ=000;
УБ=1122;
Программы=0000;
ЭД_БКД=00;
Балансировка бюджета=20;
Узлы=22;</t>
  </si>
  <si>
    <t xml:space="preserve">Вариант=Сарапульский 2012;
Табл=Проект 2012 (КБ);
МО=1302216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ект 2012 (КБ);
Данные
%Узел Сарапульского района*Сигаевское</t>
  </si>
  <si>
    <t xml:space="preserve">Все администраторы</t>
  </si>
  <si>
    <t xml:space="preserve">Администрация муниципального образования "Сигаевское"</t>
  </si>
  <si>
    <t xml:space="preserve">620</t>
  </si>
  <si>
    <t xml:space="preserve">0100</t>
  </si>
  <si>
    <t xml:space="preserve">Общегосударственные вопросы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99"/>
    <col collapsed="false" customWidth="true" hidden="true" outlineLevel="0" max="10" min="9" style="4" width="9.56"/>
  </cols>
  <sheetData>
    <row r="1" s="11" customFormat="true" ht="13.5" hidden="true" customHeight="true" outlineLevel="0" collapsed="false">
      <c r="A1" s="5"/>
      <c r="B1" s="6"/>
      <c r="C1" s="7"/>
      <c r="D1" s="7"/>
      <c r="E1" s="7"/>
      <c r="F1" s="8"/>
      <c r="G1" s="8"/>
      <c r="H1" s="9"/>
      <c r="I1" s="10"/>
      <c r="J1" s="10"/>
    </row>
    <row r="2" customFormat="false" ht="15" hidden="false" customHeight="false" outlineLevel="0" collapsed="false">
      <c r="A2" s="12"/>
      <c r="B2" s="13"/>
      <c r="C2" s="14"/>
      <c r="D2" s="14"/>
      <c r="E2" s="14"/>
      <c r="F2" s="15"/>
      <c r="G2" s="15"/>
      <c r="H2" s="16" t="s">
        <v>0</v>
      </c>
    </row>
    <row r="3" customFormat="false" ht="15" hidden="false" customHeight="false" outlineLevel="0" collapsed="false">
      <c r="A3" s="17"/>
      <c r="B3" s="18"/>
      <c r="C3" s="18"/>
      <c r="D3" s="18"/>
      <c r="E3" s="18"/>
      <c r="F3" s="18"/>
      <c r="G3" s="18"/>
      <c r="H3" s="19" t="s">
        <v>1</v>
      </c>
    </row>
    <row r="4" customFormat="false" ht="15" hidden="false" customHeight="false" outlineLevel="0" collapsed="false">
      <c r="A4" s="20"/>
      <c r="B4" s="21"/>
      <c r="C4" s="21"/>
      <c r="D4" s="21"/>
      <c r="E4" s="21"/>
      <c r="F4" s="21"/>
      <c r="G4" s="21"/>
      <c r="H4" s="19" t="str">
        <f aca="false">"муниципального образования """&amp;RIGHT(H13,LEN(H13)-FIND("*",H13,1))&amp;""""</f>
        <v>муниципального образования "Сигаевское"</v>
      </c>
    </row>
    <row r="5" customFormat="false" ht="15" hidden="false" customHeight="true" outlineLevel="0" collapsed="false">
      <c r="A5" s="12"/>
      <c r="B5" s="22" t="s">
        <v>2</v>
      </c>
      <c r="C5" s="22"/>
      <c r="D5" s="22"/>
      <c r="E5" s="22"/>
      <c r="F5" s="22"/>
      <c r="G5" s="22"/>
      <c r="H5" s="22"/>
    </row>
    <row r="6" customFormat="false" ht="15" hidden="false" customHeight="true" outlineLevel="0" collapsed="false">
      <c r="A6" s="12"/>
      <c r="B6" s="23" t="s">
        <v>3</v>
      </c>
      <c r="C6" s="23"/>
      <c r="D6" s="23"/>
      <c r="E6" s="23"/>
      <c r="F6" s="23"/>
      <c r="G6" s="23"/>
      <c r="H6" s="23"/>
    </row>
    <row r="7" customFormat="false" ht="15" hidden="false" customHeight="true" outlineLevel="0" collapsed="false">
      <c r="A7" s="12"/>
      <c r="B7" s="23" t="s">
        <v>4</v>
      </c>
      <c r="C7" s="23"/>
      <c r="D7" s="23"/>
      <c r="E7" s="23"/>
      <c r="F7" s="23"/>
      <c r="G7" s="23"/>
      <c r="H7" s="23"/>
    </row>
    <row r="8" customFormat="false" ht="15" hidden="false" customHeight="true" outlineLevel="0" collapsed="false">
      <c r="A8" s="12"/>
      <c r="B8" s="24"/>
      <c r="C8" s="24"/>
      <c r="D8" s="24"/>
      <c r="E8" s="24"/>
      <c r="F8" s="24"/>
      <c r="G8" s="24"/>
      <c r="H8" s="25"/>
    </row>
    <row r="9" customFormat="false" ht="51" hidden="false" customHeight="true" outlineLevel="0" collapsed="false">
      <c r="A9" s="26"/>
      <c r="B9" s="27" t="str">
        <f aca="false">"Ведомственая классификация расходов бюджета поселения """&amp;MID(H13,FIND("*",H13,1)+1,LEN(H13)-FIND("*",H13,1))&amp;""" "&amp;MID(H13,FIND("%",H13,1)+5,FIND("*",H13,1)-FIND("%",H13,1)-5)&amp;" на "&amp;MID(H13,FIND("Проект",H13,1)+7,4)&amp;" год"</f>
        <v>Ведомственая классификация расходов бюджета поселения "Сигаевское"  Сарапульского района на 2012 год</v>
      </c>
      <c r="C9" s="27"/>
      <c r="D9" s="27"/>
      <c r="E9" s="27"/>
      <c r="F9" s="27"/>
      <c r="G9" s="27"/>
      <c r="H9" s="27"/>
      <c r="I9" s="28"/>
      <c r="J9" s="28"/>
    </row>
    <row r="10" customFormat="false" ht="12.75" hidden="false" customHeight="false" outlineLevel="0" collapsed="false">
      <c r="A10" s="12"/>
      <c r="F10" s="29"/>
      <c r="G10" s="29"/>
      <c r="H10" s="30" t="s">
        <v>5</v>
      </c>
    </row>
    <row r="11" customFormat="false" ht="57.75" hidden="false" customHeight="true" outlineLevel="0" collapsed="false">
      <c r="A11" s="31"/>
      <c r="B11" s="32" t="s">
        <v>6</v>
      </c>
      <c r="C11" s="32" t="s">
        <v>7</v>
      </c>
      <c r="D11" s="33" t="s">
        <v>8</v>
      </c>
      <c r="E11" s="33" t="s">
        <v>9</v>
      </c>
      <c r="F11" s="32" t="s">
        <v>10</v>
      </c>
      <c r="G11" s="34" t="s">
        <v>11</v>
      </c>
      <c r="H11" s="35" t="str">
        <f aca="false">"Сумма на "&amp;MID(H13,FIND("Проект",H13,1)+7,4)&amp;" год, всего"</f>
        <v>Сумма на 2012 год, всего</v>
      </c>
      <c r="I11" s="36" t="str">
        <f aca="false">MID(I13,FIND("Проект",I13,1)+7,4)&amp;" ББ="&amp;LEFT(RIGHT(I12,12),2)</f>
        <v>2012 ББ=20</v>
      </c>
      <c r="J11" s="36" t="str">
        <f aca="false">MID(J13,FIND("Проект",J13,1)+7,4)&amp;" ББ="&amp;LEFT(RIGHT(J12,12),2)</f>
        <v>2012 ББ=22</v>
      </c>
    </row>
    <row r="12" s="42" customFormat="true" ht="306.75" hidden="true" customHeight="true" outlineLevel="0" collapsed="false">
      <c r="A12" s="37" t="s">
        <v>12</v>
      </c>
      <c r="B12" s="38" t="s">
        <v>13</v>
      </c>
      <c r="C12" s="39" t="s">
        <v>14</v>
      </c>
      <c r="D12" s="39" t="s">
        <v>15</v>
      </c>
      <c r="E12" s="39" t="s">
        <v>16</v>
      </c>
      <c r="F12" s="39" t="s">
        <v>17</v>
      </c>
      <c r="G12" s="39" t="s">
        <v>18</v>
      </c>
      <c r="H12" s="40" t="s">
        <v>19</v>
      </c>
      <c r="I12" s="41" t="s">
        <v>20</v>
      </c>
      <c r="J12" s="41" t="s">
        <v>21</v>
      </c>
    </row>
    <row r="13" s="48" customFormat="true" ht="145.5" hidden="true" customHeight="true" outlineLevel="0" collapsed="false">
      <c r="A13" s="43" t="s">
        <v>22</v>
      </c>
      <c r="B13" s="44" t="s">
        <v>6</v>
      </c>
      <c r="C13" s="45" t="s">
        <v>23</v>
      </c>
      <c r="D13" s="45" t="s">
        <v>8</v>
      </c>
      <c r="E13" s="45" t="s">
        <v>9</v>
      </c>
      <c r="F13" s="45" t="s">
        <v>24</v>
      </c>
      <c r="G13" s="45" t="s">
        <v>25</v>
      </c>
      <c r="H13" s="46" t="s">
        <v>26</v>
      </c>
      <c r="I13" s="47" t="s">
        <v>26</v>
      </c>
      <c r="J13" s="47" t="s">
        <v>26</v>
      </c>
    </row>
    <row r="14" s="48" customFormat="true" ht="14.25" hidden="true" customHeight="false" outlineLevel="0" collapsed="false">
      <c r="A14" s="49"/>
      <c r="B14" s="50" t="s">
        <v>27</v>
      </c>
      <c r="C14" s="51"/>
      <c r="D14" s="52" t="str">
        <f aca="false">IF(LEFT(A14,2)&lt;&gt;"00",LEFT(A14,2))</f>
        <v/>
      </c>
      <c r="E14" s="52" t="str">
        <f aca="false">IF(RIGHT(A14,2)&lt;&gt;"00",RIGHT(A14,2))</f>
        <v/>
      </c>
      <c r="F14" s="51"/>
      <c r="G14" s="51"/>
      <c r="H14" s="53" t="n">
        <v>9332.4</v>
      </c>
      <c r="I14" s="54" t="n">
        <v>9332.4</v>
      </c>
      <c r="J14" s="54"/>
    </row>
    <row r="15" s="48" customFormat="true" ht="24" hidden="false" customHeight="false" outlineLevel="0" collapsed="false">
      <c r="A15" s="49"/>
      <c r="B15" s="50" t="s">
        <v>28</v>
      </c>
      <c r="C15" s="51" t="s">
        <v>29</v>
      </c>
      <c r="D15" s="52" t="str">
        <f aca="false">IF(LEFT(A15,2)&lt;&gt;"00",LEFT(A15,2))</f>
        <v/>
      </c>
      <c r="E15" s="52" t="str">
        <f aca="false">IF(RIGHT(A15,2)&lt;&gt;"00",RIGHT(A15,2))</f>
        <v/>
      </c>
      <c r="F15" s="51"/>
      <c r="G15" s="51"/>
      <c r="H15" s="53" t="n">
        <v>9332.4</v>
      </c>
      <c r="I15" s="54" t="n">
        <v>9332.4</v>
      </c>
      <c r="J15" s="54"/>
    </row>
    <row r="16" s="48" customFormat="true" ht="14.25" hidden="false" customHeight="false" outlineLevel="0" collapsed="false">
      <c r="A16" s="49" t="s">
        <v>30</v>
      </c>
      <c r="B16" s="50" t="s">
        <v>31</v>
      </c>
      <c r="C16" s="51" t="s">
        <v>29</v>
      </c>
      <c r="D16" s="52" t="str">
        <f aca="false">IF(LEFT(A16,2)&lt;&gt;"00",LEFT(A16,2))</f>
        <v>01</v>
      </c>
      <c r="E16" s="55" t="s">
        <v>32</v>
      </c>
      <c r="F16" s="51"/>
      <c r="G16" s="51"/>
      <c r="H16" s="53" t="n">
        <v>1658.4</v>
      </c>
      <c r="I16" s="54" t="n">
        <v>1658.4</v>
      </c>
      <c r="J16" s="54"/>
    </row>
    <row r="17" s="48" customFormat="true" ht="36" hidden="false" customHeight="false" outlineLevel="0" collapsed="false">
      <c r="A17" s="49" t="s">
        <v>33</v>
      </c>
      <c r="B17" s="50" t="s">
        <v>34</v>
      </c>
      <c r="C17" s="51" t="s">
        <v>29</v>
      </c>
      <c r="D17" s="52" t="str">
        <f aca="false">IF(LEFT(A17,2)&lt;&gt;"00",LEFT(A17,2))</f>
        <v>01</v>
      </c>
      <c r="E17" s="52" t="str">
        <f aca="false">IF(RIGHT(A17,2)&lt;&gt;"00",RIGHT(A17,2))</f>
        <v>02</v>
      </c>
      <c r="F17" s="51"/>
      <c r="G17" s="51"/>
      <c r="H17" s="53" t="n">
        <v>415.1</v>
      </c>
      <c r="I17" s="54" t="n">
        <v>415.1</v>
      </c>
      <c r="J17" s="54"/>
    </row>
    <row r="18" s="48" customFormat="true" ht="48" hidden="false" customHeight="false" outlineLevel="0" collapsed="false">
      <c r="A18" s="49" t="s">
        <v>33</v>
      </c>
      <c r="B18" s="50" t="s">
        <v>35</v>
      </c>
      <c r="C18" s="51" t="s">
        <v>29</v>
      </c>
      <c r="D18" s="52" t="str">
        <f aca="false">IF(LEFT(A18,2)&lt;&gt;"00",LEFT(A18,2))</f>
        <v>01</v>
      </c>
      <c r="E18" s="52" t="str">
        <f aca="false">IF(RIGHT(A18,2)&lt;&gt;"00",RIGHT(A18,2))</f>
        <v>02</v>
      </c>
      <c r="F18" s="51" t="s">
        <v>36</v>
      </c>
      <c r="G18" s="51"/>
      <c r="H18" s="53" t="n">
        <v>415.1</v>
      </c>
      <c r="I18" s="54" t="n">
        <v>415.1</v>
      </c>
      <c r="J18" s="54"/>
    </row>
    <row r="19" s="48" customFormat="true" ht="14.25" hidden="false" customHeight="false" outlineLevel="0" collapsed="false">
      <c r="A19" s="49" t="s">
        <v>33</v>
      </c>
      <c r="B19" s="50" t="s">
        <v>37</v>
      </c>
      <c r="C19" s="51" t="s">
        <v>29</v>
      </c>
      <c r="D19" s="52" t="str">
        <f aca="false">IF(LEFT(A19,2)&lt;&gt;"00",LEFT(A19,2))</f>
        <v>01</v>
      </c>
      <c r="E19" s="52" t="str">
        <f aca="false">IF(RIGHT(A19,2)&lt;&gt;"00",RIGHT(A19,2))</f>
        <v>02</v>
      </c>
      <c r="F19" s="51" t="s">
        <v>38</v>
      </c>
      <c r="G19" s="51"/>
      <c r="H19" s="53" t="n">
        <v>415.1</v>
      </c>
      <c r="I19" s="54" t="n">
        <v>415.1</v>
      </c>
      <c r="J19" s="54"/>
    </row>
    <row r="20" s="11" customFormat="true" ht="15" hidden="false" customHeight="false" outlineLevel="0" collapsed="false">
      <c r="A20" s="5" t="s">
        <v>33</v>
      </c>
      <c r="B20" s="6" t="s">
        <v>39</v>
      </c>
      <c r="C20" s="7" t="s">
        <v>29</v>
      </c>
      <c r="D20" s="56" t="str">
        <f aca="false">IF(LEFT(A20,2)&lt;&gt;"00",LEFT(A20,2))</f>
        <v>01</v>
      </c>
      <c r="E20" s="56" t="str">
        <f aca="false">IF(RIGHT(A20,2)&lt;&gt;"00",RIGHT(A20,2))</f>
        <v>02</v>
      </c>
      <c r="F20" s="7" t="s">
        <v>38</v>
      </c>
      <c r="G20" s="7" t="s">
        <v>40</v>
      </c>
      <c r="H20" s="57" t="n">
        <v>415.1</v>
      </c>
      <c r="I20" s="58" t="n">
        <v>415.1</v>
      </c>
      <c r="J20" s="58"/>
    </row>
    <row r="21" s="48" customFormat="true" ht="48" hidden="false" customHeight="false" outlineLevel="0" collapsed="false">
      <c r="A21" s="49" t="s">
        <v>41</v>
      </c>
      <c r="B21" s="50" t="s">
        <v>42</v>
      </c>
      <c r="C21" s="51" t="s">
        <v>29</v>
      </c>
      <c r="D21" s="52" t="str">
        <f aca="false">IF(LEFT(A21,2)&lt;&gt;"00",LEFT(A21,2))</f>
        <v>01</v>
      </c>
      <c r="E21" s="52" t="str">
        <f aca="false">IF(RIGHT(A21,2)&lt;&gt;"00",RIGHT(A21,2))</f>
        <v>04</v>
      </c>
      <c r="F21" s="51"/>
      <c r="G21" s="51"/>
      <c r="H21" s="53" t="n">
        <v>1181.6</v>
      </c>
      <c r="I21" s="54" t="n">
        <v>1181.6</v>
      </c>
      <c r="J21" s="54"/>
    </row>
    <row r="22" s="48" customFormat="true" ht="48" hidden="false" customHeight="false" outlineLevel="0" collapsed="false">
      <c r="A22" s="49" t="s">
        <v>41</v>
      </c>
      <c r="B22" s="50" t="s">
        <v>35</v>
      </c>
      <c r="C22" s="51" t="s">
        <v>29</v>
      </c>
      <c r="D22" s="52" t="str">
        <f aca="false">IF(LEFT(A22,2)&lt;&gt;"00",LEFT(A22,2))</f>
        <v>01</v>
      </c>
      <c r="E22" s="52" t="str">
        <f aca="false">IF(RIGHT(A22,2)&lt;&gt;"00",RIGHT(A22,2))</f>
        <v>04</v>
      </c>
      <c r="F22" s="51" t="s">
        <v>36</v>
      </c>
      <c r="G22" s="51"/>
      <c r="H22" s="53" t="n">
        <v>1177.9</v>
      </c>
      <c r="I22" s="54" t="n">
        <v>1177.9</v>
      </c>
      <c r="J22" s="54"/>
    </row>
    <row r="23" s="48" customFormat="true" ht="14.25" hidden="false" customHeight="false" outlineLevel="0" collapsed="false">
      <c r="A23" s="49" t="s">
        <v>41</v>
      </c>
      <c r="B23" s="50" t="s">
        <v>43</v>
      </c>
      <c r="C23" s="51" t="s">
        <v>29</v>
      </c>
      <c r="D23" s="52" t="str">
        <f aca="false">IF(LEFT(A23,2)&lt;&gt;"00",LEFT(A23,2))</f>
        <v>01</v>
      </c>
      <c r="E23" s="52" t="str">
        <f aca="false">IF(RIGHT(A23,2)&lt;&gt;"00",RIGHT(A23,2))</f>
        <v>04</v>
      </c>
      <c r="F23" s="51" t="s">
        <v>44</v>
      </c>
      <c r="G23" s="51"/>
      <c r="H23" s="53" t="n">
        <v>1177.9</v>
      </c>
      <c r="I23" s="54" t="n">
        <v>1177.9</v>
      </c>
      <c r="J23" s="54"/>
    </row>
    <row r="24" s="48" customFormat="true" ht="24" hidden="false" customHeight="false" outlineLevel="0" collapsed="false">
      <c r="A24" s="49" t="s">
        <v>41</v>
      </c>
      <c r="B24" s="50" t="s">
        <v>45</v>
      </c>
      <c r="C24" s="51" t="s">
        <v>29</v>
      </c>
      <c r="D24" s="52" t="str">
        <f aca="false">IF(LEFT(A24,2)&lt;&gt;"00",LEFT(A24,2))</f>
        <v>01</v>
      </c>
      <c r="E24" s="52" t="str">
        <f aca="false">IF(RIGHT(A24,2)&lt;&gt;"00",RIGHT(A24,2))</f>
        <v>04</v>
      </c>
      <c r="F24" s="51" t="s">
        <v>46</v>
      </c>
      <c r="G24" s="51"/>
      <c r="H24" s="53" t="n">
        <v>1171.9</v>
      </c>
      <c r="I24" s="54" t="n">
        <v>1171.9</v>
      </c>
      <c r="J24" s="54"/>
    </row>
    <row r="25" s="11" customFormat="true" ht="15" hidden="false" customHeight="false" outlineLevel="0" collapsed="false">
      <c r="A25" s="5" t="s">
        <v>41</v>
      </c>
      <c r="B25" s="6" t="s">
        <v>39</v>
      </c>
      <c r="C25" s="7" t="s">
        <v>29</v>
      </c>
      <c r="D25" s="56" t="str">
        <f aca="false">IF(LEFT(A25,2)&lt;&gt;"00",LEFT(A25,2))</f>
        <v>01</v>
      </c>
      <c r="E25" s="56" t="str">
        <f aca="false">IF(RIGHT(A25,2)&lt;&gt;"00",RIGHT(A25,2))</f>
        <v>04</v>
      </c>
      <c r="F25" s="7" t="s">
        <v>46</v>
      </c>
      <c r="G25" s="7" t="s">
        <v>40</v>
      </c>
      <c r="H25" s="57" t="n">
        <v>829.2</v>
      </c>
      <c r="I25" s="58" t="n">
        <v>829.2</v>
      </c>
      <c r="J25" s="58"/>
    </row>
    <row r="26" s="11" customFormat="true" ht="24.75" hidden="false" customHeight="false" outlineLevel="0" collapsed="false">
      <c r="A26" s="5" t="s">
        <v>41</v>
      </c>
      <c r="B26" s="6" t="s">
        <v>47</v>
      </c>
      <c r="C26" s="7" t="s">
        <v>29</v>
      </c>
      <c r="D26" s="56" t="str">
        <f aca="false">IF(LEFT(A26,2)&lt;&gt;"00",LEFT(A26,2))</f>
        <v>01</v>
      </c>
      <c r="E26" s="56" t="str">
        <f aca="false">IF(RIGHT(A26,2)&lt;&gt;"00",RIGHT(A26,2))</f>
        <v>04</v>
      </c>
      <c r="F26" s="7" t="s">
        <v>46</v>
      </c>
      <c r="G26" s="7" t="s">
        <v>48</v>
      </c>
      <c r="H26" s="57" t="n">
        <v>339.7</v>
      </c>
      <c r="I26" s="58" t="n">
        <v>339.7</v>
      </c>
      <c r="J26" s="58"/>
    </row>
    <row r="27" s="11" customFormat="true" ht="15" hidden="false" customHeight="false" outlineLevel="0" collapsed="false">
      <c r="A27" s="5" t="s">
        <v>41</v>
      </c>
      <c r="B27" s="6" t="s">
        <v>49</v>
      </c>
      <c r="C27" s="7" t="s">
        <v>29</v>
      </c>
      <c r="D27" s="56" t="str">
        <f aca="false">IF(LEFT(A27,2)&lt;&gt;"00",LEFT(A27,2))</f>
        <v>01</v>
      </c>
      <c r="E27" s="56" t="str">
        <f aca="false">IF(RIGHT(A27,2)&lt;&gt;"00",RIGHT(A27,2))</f>
        <v>04</v>
      </c>
      <c r="F27" s="7" t="s">
        <v>46</v>
      </c>
      <c r="G27" s="7" t="s">
        <v>50</v>
      </c>
      <c r="H27" s="57" t="n">
        <v>3</v>
      </c>
      <c r="I27" s="58" t="n">
        <v>3</v>
      </c>
      <c r="J27" s="58"/>
    </row>
    <row r="28" s="48" customFormat="true" ht="14.25" hidden="false" customHeight="false" outlineLevel="0" collapsed="false">
      <c r="A28" s="49" t="s">
        <v>41</v>
      </c>
      <c r="B28" s="50" t="s">
        <v>51</v>
      </c>
      <c r="C28" s="51" t="s">
        <v>29</v>
      </c>
      <c r="D28" s="52" t="str">
        <f aca="false">IF(LEFT(A28,2)&lt;&gt;"00",LEFT(A28,2))</f>
        <v>01</v>
      </c>
      <c r="E28" s="52" t="str">
        <f aca="false">IF(RIGHT(A28,2)&lt;&gt;"00",RIGHT(A28,2))</f>
        <v>04</v>
      </c>
      <c r="F28" s="51" t="s">
        <v>52</v>
      </c>
      <c r="G28" s="51"/>
      <c r="H28" s="53" t="n">
        <v>6</v>
      </c>
      <c r="I28" s="54" t="n">
        <v>6</v>
      </c>
      <c r="J28" s="54"/>
    </row>
    <row r="29" s="11" customFormat="true" ht="24.75" hidden="false" customHeight="false" outlineLevel="0" collapsed="false">
      <c r="A29" s="5" t="s">
        <v>41</v>
      </c>
      <c r="B29" s="6" t="s">
        <v>47</v>
      </c>
      <c r="C29" s="7" t="s">
        <v>29</v>
      </c>
      <c r="D29" s="56" t="str">
        <f aca="false">IF(LEFT(A29,2)&lt;&gt;"00",LEFT(A29,2))</f>
        <v>01</v>
      </c>
      <c r="E29" s="56" t="str">
        <f aca="false">IF(RIGHT(A29,2)&lt;&gt;"00",RIGHT(A29,2))</f>
        <v>04</v>
      </c>
      <c r="F29" s="7" t="s">
        <v>52</v>
      </c>
      <c r="G29" s="7" t="s">
        <v>48</v>
      </c>
      <c r="H29" s="57" t="n">
        <v>6</v>
      </c>
      <c r="I29" s="58" t="n">
        <v>6</v>
      </c>
      <c r="J29" s="58"/>
    </row>
    <row r="30" s="48" customFormat="true" ht="24" hidden="false" customHeight="false" outlineLevel="0" collapsed="false">
      <c r="A30" s="49" t="s">
        <v>41</v>
      </c>
      <c r="B30" s="50" t="s">
        <v>53</v>
      </c>
      <c r="C30" s="51" t="s">
        <v>29</v>
      </c>
      <c r="D30" s="52" t="str">
        <f aca="false">IF(LEFT(A30,2)&lt;&gt;"00",LEFT(A30,2))</f>
        <v>01</v>
      </c>
      <c r="E30" s="52" t="str">
        <f aca="false">IF(RIGHT(A30,2)&lt;&gt;"00",RIGHT(A30,2))</f>
        <v>04</v>
      </c>
      <c r="F30" s="51" t="s">
        <v>54</v>
      </c>
      <c r="G30" s="51"/>
      <c r="H30" s="53" t="n">
        <v>3.7</v>
      </c>
      <c r="I30" s="54" t="n">
        <v>3.7</v>
      </c>
      <c r="J30" s="54"/>
    </row>
    <row r="31" s="48" customFormat="true" ht="14.25" hidden="false" customHeight="false" outlineLevel="0" collapsed="false">
      <c r="A31" s="49" t="s">
        <v>41</v>
      </c>
      <c r="B31" s="50" t="s">
        <v>55</v>
      </c>
      <c r="C31" s="51" t="s">
        <v>29</v>
      </c>
      <c r="D31" s="52" t="str">
        <f aca="false">IF(LEFT(A31,2)&lt;&gt;"00",LEFT(A31,2))</f>
        <v>01</v>
      </c>
      <c r="E31" s="52" t="str">
        <f aca="false">IF(RIGHT(A31,2)&lt;&gt;"00",RIGHT(A31,2))</f>
        <v>04</v>
      </c>
      <c r="F31" s="51" t="s">
        <v>56</v>
      </c>
      <c r="G31" s="51"/>
      <c r="H31" s="53" t="n">
        <v>3.7</v>
      </c>
      <c r="I31" s="54" t="n">
        <v>3.7</v>
      </c>
      <c r="J31" s="54"/>
    </row>
    <row r="32" s="48" customFormat="true" ht="48" hidden="false" customHeight="false" outlineLevel="0" collapsed="false">
      <c r="A32" s="49" t="s">
        <v>41</v>
      </c>
      <c r="B32" s="50" t="s">
        <v>57</v>
      </c>
      <c r="C32" s="51" t="s">
        <v>29</v>
      </c>
      <c r="D32" s="52" t="str">
        <f aca="false">IF(LEFT(A32,2)&lt;&gt;"00",LEFT(A32,2))</f>
        <v>01</v>
      </c>
      <c r="E32" s="52" t="str">
        <f aca="false">IF(RIGHT(A32,2)&lt;&gt;"00",RIGHT(A32,2))</f>
        <v>04</v>
      </c>
      <c r="F32" s="51" t="s">
        <v>58</v>
      </c>
      <c r="G32" s="51"/>
      <c r="H32" s="53" t="n">
        <v>3.7</v>
      </c>
      <c r="I32" s="54" t="n">
        <v>3.7</v>
      </c>
      <c r="J32" s="54"/>
    </row>
    <row r="33" s="11" customFormat="true" ht="24.75" hidden="false" customHeight="false" outlineLevel="0" collapsed="false">
      <c r="A33" s="5" t="s">
        <v>41</v>
      </c>
      <c r="B33" s="6" t="s">
        <v>59</v>
      </c>
      <c r="C33" s="7" t="s">
        <v>29</v>
      </c>
      <c r="D33" s="56" t="str">
        <f aca="false">IF(LEFT(A33,2)&lt;&gt;"00",LEFT(A33,2))</f>
        <v>01</v>
      </c>
      <c r="E33" s="56" t="str">
        <f aca="false">IF(RIGHT(A33,2)&lt;&gt;"00",RIGHT(A33,2))</f>
        <v>04</v>
      </c>
      <c r="F33" s="7" t="s">
        <v>58</v>
      </c>
      <c r="G33" s="7" t="s">
        <v>60</v>
      </c>
      <c r="H33" s="57" t="n">
        <v>3.7</v>
      </c>
      <c r="I33" s="58" t="n">
        <v>3.7</v>
      </c>
      <c r="J33" s="58"/>
    </row>
    <row r="34" s="48" customFormat="true" ht="14.25" hidden="false" customHeight="false" outlineLevel="0" collapsed="false">
      <c r="A34" s="49" t="s">
        <v>61</v>
      </c>
      <c r="B34" s="50" t="s">
        <v>62</v>
      </c>
      <c r="C34" s="51" t="s">
        <v>29</v>
      </c>
      <c r="D34" s="52" t="str">
        <f aca="false">IF(LEFT(A34,2)&lt;&gt;"00",LEFT(A34,2))</f>
        <v>01</v>
      </c>
      <c r="E34" s="52" t="str">
        <f aca="false">IF(RIGHT(A34,2)&lt;&gt;"00",RIGHT(A34,2))</f>
        <v>13</v>
      </c>
      <c r="F34" s="51"/>
      <c r="G34" s="51"/>
      <c r="H34" s="53" t="n">
        <v>61.7</v>
      </c>
      <c r="I34" s="54" t="n">
        <v>61.7</v>
      </c>
      <c r="J34" s="54"/>
    </row>
    <row r="35" s="48" customFormat="true" ht="24" hidden="false" customHeight="false" outlineLevel="0" collapsed="false">
      <c r="A35" s="49" t="s">
        <v>61</v>
      </c>
      <c r="B35" s="50" t="s">
        <v>53</v>
      </c>
      <c r="C35" s="51" t="s">
        <v>29</v>
      </c>
      <c r="D35" s="52" t="str">
        <f aca="false">IF(LEFT(A35,2)&lt;&gt;"00",LEFT(A35,2))</f>
        <v>01</v>
      </c>
      <c r="E35" s="52" t="str">
        <f aca="false">IF(RIGHT(A35,2)&lt;&gt;"00",RIGHT(A35,2))</f>
        <v>13</v>
      </c>
      <c r="F35" s="51" t="s">
        <v>54</v>
      </c>
      <c r="G35" s="51"/>
      <c r="H35" s="53" t="n">
        <v>61.7</v>
      </c>
      <c r="I35" s="54" t="n">
        <v>61.7</v>
      </c>
      <c r="J35" s="54"/>
    </row>
    <row r="36" s="48" customFormat="true" ht="14.25" hidden="false" customHeight="false" outlineLevel="0" collapsed="false">
      <c r="A36" s="49" t="s">
        <v>61</v>
      </c>
      <c r="B36" s="50" t="s">
        <v>55</v>
      </c>
      <c r="C36" s="51" t="s">
        <v>29</v>
      </c>
      <c r="D36" s="52" t="str">
        <f aca="false">IF(LEFT(A36,2)&lt;&gt;"00",LEFT(A36,2))</f>
        <v>01</v>
      </c>
      <c r="E36" s="52" t="str">
        <f aca="false">IF(RIGHT(A36,2)&lt;&gt;"00",RIGHT(A36,2))</f>
        <v>13</v>
      </c>
      <c r="F36" s="51" t="s">
        <v>56</v>
      </c>
      <c r="G36" s="51"/>
      <c r="H36" s="53" t="n">
        <v>61.7</v>
      </c>
      <c r="I36" s="54" t="n">
        <v>61.7</v>
      </c>
      <c r="J36" s="54"/>
    </row>
    <row r="37" s="48" customFormat="true" ht="14.25" hidden="false" customHeight="false" outlineLevel="0" collapsed="false">
      <c r="A37" s="49" t="s">
        <v>61</v>
      </c>
      <c r="B37" s="50" t="s">
        <v>63</v>
      </c>
      <c r="C37" s="51" t="s">
        <v>29</v>
      </c>
      <c r="D37" s="52" t="str">
        <f aca="false">IF(LEFT(A37,2)&lt;&gt;"00",LEFT(A37,2))</f>
        <v>01</v>
      </c>
      <c r="E37" s="52" t="str">
        <f aca="false">IF(RIGHT(A37,2)&lt;&gt;"00",RIGHT(A37,2))</f>
        <v>13</v>
      </c>
      <c r="F37" s="51" t="s">
        <v>64</v>
      </c>
      <c r="G37" s="51"/>
      <c r="H37" s="53" t="n">
        <v>61.7</v>
      </c>
      <c r="I37" s="54" t="n">
        <v>61.7</v>
      </c>
      <c r="J37" s="54"/>
    </row>
    <row r="38" s="11" customFormat="true" ht="24.75" hidden="false" customHeight="false" outlineLevel="0" collapsed="false">
      <c r="A38" s="5" t="s">
        <v>61</v>
      </c>
      <c r="B38" s="6" t="s">
        <v>47</v>
      </c>
      <c r="C38" s="7" t="s">
        <v>29</v>
      </c>
      <c r="D38" s="56" t="str">
        <f aca="false">IF(LEFT(A38,2)&lt;&gt;"00",LEFT(A38,2))</f>
        <v>01</v>
      </c>
      <c r="E38" s="56" t="str">
        <f aca="false">IF(RIGHT(A38,2)&lt;&gt;"00",RIGHT(A38,2))</f>
        <v>13</v>
      </c>
      <c r="F38" s="7" t="s">
        <v>64</v>
      </c>
      <c r="G38" s="7" t="s">
        <v>48</v>
      </c>
      <c r="H38" s="57" t="n">
        <v>61.7</v>
      </c>
      <c r="I38" s="58" t="n">
        <v>61.7</v>
      </c>
      <c r="J38" s="58"/>
    </row>
    <row r="39" s="48" customFormat="true" ht="14.25" hidden="false" customHeight="false" outlineLevel="0" collapsed="false">
      <c r="A39" s="49" t="s">
        <v>65</v>
      </c>
      <c r="B39" s="50" t="s">
        <v>66</v>
      </c>
      <c r="C39" s="51" t="s">
        <v>29</v>
      </c>
      <c r="D39" s="52" t="str">
        <f aca="false">IF(LEFT(A39,2)&lt;&gt;"00",LEFT(A39,2))</f>
        <v>02</v>
      </c>
      <c r="E39" s="55" t="s">
        <v>32</v>
      </c>
      <c r="F39" s="51"/>
      <c r="G39" s="51"/>
      <c r="H39" s="53" t="n">
        <v>215.2</v>
      </c>
      <c r="I39" s="54" t="n">
        <v>215.2</v>
      </c>
      <c r="J39" s="54"/>
    </row>
    <row r="40" s="48" customFormat="true" ht="14.25" hidden="false" customHeight="false" outlineLevel="0" collapsed="false">
      <c r="A40" s="49" t="s">
        <v>67</v>
      </c>
      <c r="B40" s="50" t="s">
        <v>68</v>
      </c>
      <c r="C40" s="51" t="s">
        <v>29</v>
      </c>
      <c r="D40" s="52" t="str">
        <f aca="false">IF(LEFT(A40,2)&lt;&gt;"00",LEFT(A40,2))</f>
        <v>02</v>
      </c>
      <c r="E40" s="52" t="str">
        <f aca="false">IF(RIGHT(A40,2)&lt;&gt;"00",RIGHT(A40,2))</f>
        <v>03</v>
      </c>
      <c r="F40" s="51"/>
      <c r="G40" s="51"/>
      <c r="H40" s="53" t="n">
        <v>215.2</v>
      </c>
      <c r="I40" s="54" t="n">
        <v>215.2</v>
      </c>
      <c r="J40" s="54"/>
    </row>
    <row r="41" s="48" customFormat="true" ht="24" hidden="false" customHeight="false" outlineLevel="0" collapsed="false">
      <c r="A41" s="49" t="s">
        <v>67</v>
      </c>
      <c r="B41" s="50" t="s">
        <v>69</v>
      </c>
      <c r="C41" s="51" t="s">
        <v>29</v>
      </c>
      <c r="D41" s="52" t="str">
        <f aca="false">IF(LEFT(A41,2)&lt;&gt;"00",LEFT(A41,2))</f>
        <v>02</v>
      </c>
      <c r="E41" s="52" t="str">
        <f aca="false">IF(RIGHT(A41,2)&lt;&gt;"00",RIGHT(A41,2))</f>
        <v>03</v>
      </c>
      <c r="F41" s="51" t="s">
        <v>70</v>
      </c>
      <c r="G41" s="51"/>
      <c r="H41" s="53" t="n">
        <v>215.2</v>
      </c>
      <c r="I41" s="54" t="n">
        <v>215.2</v>
      </c>
      <c r="J41" s="54"/>
    </row>
    <row r="42" s="48" customFormat="true" ht="24" hidden="false" customHeight="false" outlineLevel="0" collapsed="false">
      <c r="A42" s="49" t="s">
        <v>67</v>
      </c>
      <c r="B42" s="50" t="s">
        <v>71</v>
      </c>
      <c r="C42" s="51" t="s">
        <v>29</v>
      </c>
      <c r="D42" s="52" t="str">
        <f aca="false">IF(LEFT(A42,2)&lt;&gt;"00",LEFT(A42,2))</f>
        <v>02</v>
      </c>
      <c r="E42" s="52" t="str">
        <f aca="false">IF(RIGHT(A42,2)&lt;&gt;"00",RIGHT(A42,2))</f>
        <v>03</v>
      </c>
      <c r="F42" s="51" t="s">
        <v>72</v>
      </c>
      <c r="G42" s="51"/>
      <c r="H42" s="53" t="n">
        <v>215.2</v>
      </c>
      <c r="I42" s="54" t="n">
        <v>215.2</v>
      </c>
      <c r="J42" s="54"/>
    </row>
    <row r="43" s="11" customFormat="true" ht="15" hidden="false" customHeight="false" outlineLevel="0" collapsed="false">
      <c r="A43" s="5" t="s">
        <v>67</v>
      </c>
      <c r="B43" s="6" t="s">
        <v>39</v>
      </c>
      <c r="C43" s="7" t="s">
        <v>29</v>
      </c>
      <c r="D43" s="56" t="str">
        <f aca="false">IF(LEFT(A43,2)&lt;&gt;"00",LEFT(A43,2))</f>
        <v>02</v>
      </c>
      <c r="E43" s="56" t="str">
        <f aca="false">IF(RIGHT(A43,2)&lt;&gt;"00",RIGHT(A43,2))</f>
        <v>03</v>
      </c>
      <c r="F43" s="7" t="s">
        <v>72</v>
      </c>
      <c r="G43" s="7" t="s">
        <v>40</v>
      </c>
      <c r="H43" s="57" t="n">
        <v>207.54</v>
      </c>
      <c r="I43" s="58" t="n">
        <v>207.54</v>
      </c>
      <c r="J43" s="58"/>
    </row>
    <row r="44" s="11" customFormat="true" ht="24.75" hidden="false" customHeight="false" outlineLevel="0" collapsed="false">
      <c r="A44" s="5" t="s">
        <v>67</v>
      </c>
      <c r="B44" s="6" t="s">
        <v>47</v>
      </c>
      <c r="C44" s="7" t="s">
        <v>29</v>
      </c>
      <c r="D44" s="56" t="str">
        <f aca="false">IF(LEFT(A44,2)&lt;&gt;"00",LEFT(A44,2))</f>
        <v>02</v>
      </c>
      <c r="E44" s="56" t="str">
        <f aca="false">IF(RIGHT(A44,2)&lt;&gt;"00",RIGHT(A44,2))</f>
        <v>03</v>
      </c>
      <c r="F44" s="7" t="s">
        <v>72</v>
      </c>
      <c r="G44" s="7" t="s">
        <v>48</v>
      </c>
      <c r="H44" s="57" t="n">
        <v>7.66</v>
      </c>
      <c r="I44" s="58" t="n">
        <v>7.66</v>
      </c>
      <c r="J44" s="58"/>
    </row>
    <row r="45" s="48" customFormat="true" ht="24" hidden="false" customHeight="false" outlineLevel="0" collapsed="false">
      <c r="A45" s="49" t="s">
        <v>73</v>
      </c>
      <c r="B45" s="50" t="s">
        <v>74</v>
      </c>
      <c r="C45" s="51" t="s">
        <v>29</v>
      </c>
      <c r="D45" s="52" t="str">
        <f aca="false">IF(LEFT(A45,2)&lt;&gt;"00",LEFT(A45,2))</f>
        <v>03</v>
      </c>
      <c r="E45" s="55" t="s">
        <v>32</v>
      </c>
      <c r="F45" s="51"/>
      <c r="G45" s="51"/>
      <c r="H45" s="53" t="n">
        <v>38.5</v>
      </c>
      <c r="I45" s="54" t="n">
        <v>38.5</v>
      </c>
      <c r="J45" s="54"/>
    </row>
    <row r="46" s="48" customFormat="true" ht="14.25" hidden="false" customHeight="false" outlineLevel="0" collapsed="false">
      <c r="A46" s="49" t="s">
        <v>75</v>
      </c>
      <c r="B46" s="50" t="s">
        <v>76</v>
      </c>
      <c r="C46" s="51" t="s">
        <v>29</v>
      </c>
      <c r="D46" s="52" t="str">
        <f aca="false">IF(LEFT(A46,2)&lt;&gt;"00",LEFT(A46,2))</f>
        <v>03</v>
      </c>
      <c r="E46" s="52" t="str">
        <f aca="false">IF(RIGHT(A46,2)&lt;&gt;"00",RIGHT(A46,2))</f>
        <v>10</v>
      </c>
      <c r="F46" s="51"/>
      <c r="G46" s="51"/>
      <c r="H46" s="53" t="n">
        <v>10</v>
      </c>
      <c r="I46" s="54" t="n">
        <v>10</v>
      </c>
      <c r="J46" s="54"/>
    </row>
    <row r="47" s="48" customFormat="true" ht="36" hidden="false" customHeight="false" outlineLevel="0" collapsed="false">
      <c r="A47" s="49" t="s">
        <v>75</v>
      </c>
      <c r="B47" s="50" t="s">
        <v>77</v>
      </c>
      <c r="C47" s="51" t="s">
        <v>29</v>
      </c>
      <c r="D47" s="52" t="str">
        <f aca="false">IF(LEFT(A47,2)&lt;&gt;"00",LEFT(A47,2))</f>
        <v>03</v>
      </c>
      <c r="E47" s="52" t="str">
        <f aca="false">IF(RIGHT(A47,2)&lt;&gt;"00",RIGHT(A47,2))</f>
        <v>10</v>
      </c>
      <c r="F47" s="51" t="s">
        <v>78</v>
      </c>
      <c r="G47" s="51"/>
      <c r="H47" s="53" t="n">
        <v>10</v>
      </c>
      <c r="I47" s="54" t="n">
        <v>10</v>
      </c>
      <c r="J47" s="54"/>
    </row>
    <row r="48" s="48" customFormat="true" ht="24" hidden="false" customHeight="false" outlineLevel="0" collapsed="false">
      <c r="A48" s="49" t="s">
        <v>75</v>
      </c>
      <c r="B48" s="50" t="s">
        <v>79</v>
      </c>
      <c r="C48" s="51" t="s">
        <v>29</v>
      </c>
      <c r="D48" s="52" t="str">
        <f aca="false">IF(LEFT(A48,2)&lt;&gt;"00",LEFT(A48,2))</f>
        <v>03</v>
      </c>
      <c r="E48" s="52" t="str">
        <f aca="false">IF(RIGHT(A48,2)&lt;&gt;"00",RIGHT(A48,2))</f>
        <v>10</v>
      </c>
      <c r="F48" s="51" t="s">
        <v>80</v>
      </c>
      <c r="G48" s="51"/>
      <c r="H48" s="53" t="n">
        <v>10</v>
      </c>
      <c r="I48" s="54" t="n">
        <v>10</v>
      </c>
      <c r="J48" s="54"/>
    </row>
    <row r="49" s="48" customFormat="true" ht="24" hidden="false" customHeight="false" outlineLevel="0" collapsed="false">
      <c r="A49" s="49" t="s">
        <v>75</v>
      </c>
      <c r="B49" s="50" t="s">
        <v>81</v>
      </c>
      <c r="C49" s="51" t="s">
        <v>29</v>
      </c>
      <c r="D49" s="52" t="str">
        <f aca="false">IF(LEFT(A49,2)&lt;&gt;"00",LEFT(A49,2))</f>
        <v>03</v>
      </c>
      <c r="E49" s="52" t="str">
        <f aca="false">IF(RIGHT(A49,2)&lt;&gt;"00",RIGHT(A49,2))</f>
        <v>10</v>
      </c>
      <c r="F49" s="51" t="s">
        <v>82</v>
      </c>
      <c r="G49" s="51"/>
      <c r="H49" s="53" t="n">
        <v>10</v>
      </c>
      <c r="I49" s="54" t="n">
        <v>10</v>
      </c>
      <c r="J49" s="54"/>
    </row>
    <row r="50" s="11" customFormat="true" ht="24.75" hidden="false" customHeight="false" outlineLevel="0" collapsed="false">
      <c r="A50" s="5" t="s">
        <v>75</v>
      </c>
      <c r="B50" s="6" t="s">
        <v>47</v>
      </c>
      <c r="C50" s="7" t="s">
        <v>29</v>
      </c>
      <c r="D50" s="56" t="str">
        <f aca="false">IF(LEFT(A50,2)&lt;&gt;"00",LEFT(A50,2))</f>
        <v>03</v>
      </c>
      <c r="E50" s="56" t="str">
        <f aca="false">IF(RIGHT(A50,2)&lt;&gt;"00",RIGHT(A50,2))</f>
        <v>10</v>
      </c>
      <c r="F50" s="7" t="s">
        <v>82</v>
      </c>
      <c r="G50" s="7" t="s">
        <v>48</v>
      </c>
      <c r="H50" s="57" t="n">
        <v>10</v>
      </c>
      <c r="I50" s="58" t="n">
        <v>10</v>
      </c>
      <c r="J50" s="58"/>
    </row>
    <row r="51" s="48" customFormat="true" ht="24" hidden="false" customHeight="false" outlineLevel="0" collapsed="false">
      <c r="A51" s="49" t="s">
        <v>83</v>
      </c>
      <c r="B51" s="50" t="s">
        <v>84</v>
      </c>
      <c r="C51" s="51" t="s">
        <v>29</v>
      </c>
      <c r="D51" s="52" t="str">
        <f aca="false">IF(LEFT(A51,2)&lt;&gt;"00",LEFT(A51,2))</f>
        <v>03</v>
      </c>
      <c r="E51" s="52" t="str">
        <f aca="false">IF(RIGHT(A51,2)&lt;&gt;"00",RIGHT(A51,2))</f>
        <v>14</v>
      </c>
      <c r="F51" s="51"/>
      <c r="G51" s="51"/>
      <c r="H51" s="53" t="n">
        <v>28.5</v>
      </c>
      <c r="I51" s="54" t="n">
        <v>28.5</v>
      </c>
      <c r="J51" s="54"/>
    </row>
    <row r="52" s="48" customFormat="true" ht="36" hidden="false" customHeight="false" outlineLevel="0" collapsed="false">
      <c r="A52" s="49" t="s">
        <v>83</v>
      </c>
      <c r="B52" s="50" t="s">
        <v>77</v>
      </c>
      <c r="C52" s="51" t="s">
        <v>29</v>
      </c>
      <c r="D52" s="52" t="str">
        <f aca="false">IF(LEFT(A52,2)&lt;&gt;"00",LEFT(A52,2))</f>
        <v>03</v>
      </c>
      <c r="E52" s="52" t="str">
        <f aca="false">IF(RIGHT(A52,2)&lt;&gt;"00",RIGHT(A52,2))</f>
        <v>14</v>
      </c>
      <c r="F52" s="51" t="s">
        <v>78</v>
      </c>
      <c r="G52" s="51"/>
      <c r="H52" s="53" t="n">
        <v>28.5</v>
      </c>
      <c r="I52" s="54" t="n">
        <v>28.5</v>
      </c>
      <c r="J52" s="54"/>
    </row>
    <row r="53" s="48" customFormat="true" ht="24" hidden="false" customHeight="false" outlineLevel="0" collapsed="false">
      <c r="A53" s="49" t="s">
        <v>83</v>
      </c>
      <c r="B53" s="50" t="s">
        <v>79</v>
      </c>
      <c r="C53" s="51" t="s">
        <v>29</v>
      </c>
      <c r="D53" s="52" t="str">
        <f aca="false">IF(LEFT(A53,2)&lt;&gt;"00",LEFT(A53,2))</f>
        <v>03</v>
      </c>
      <c r="E53" s="52" t="str">
        <f aca="false">IF(RIGHT(A53,2)&lt;&gt;"00",RIGHT(A53,2))</f>
        <v>14</v>
      </c>
      <c r="F53" s="51" t="s">
        <v>80</v>
      </c>
      <c r="G53" s="51"/>
      <c r="H53" s="53" t="n">
        <v>28.5</v>
      </c>
      <c r="I53" s="54" t="n">
        <v>28.5</v>
      </c>
      <c r="J53" s="54"/>
    </row>
    <row r="54" s="48" customFormat="true" ht="14.25" hidden="false" customHeight="false" outlineLevel="0" collapsed="false">
      <c r="A54" s="49" t="s">
        <v>83</v>
      </c>
      <c r="B54" s="50" t="s">
        <v>85</v>
      </c>
      <c r="C54" s="51" t="s">
        <v>29</v>
      </c>
      <c r="D54" s="52" t="str">
        <f aca="false">IF(LEFT(A54,2)&lt;&gt;"00",LEFT(A54,2))</f>
        <v>03</v>
      </c>
      <c r="E54" s="52" t="str">
        <f aca="false">IF(RIGHT(A54,2)&lt;&gt;"00",RIGHT(A54,2))</f>
        <v>14</v>
      </c>
      <c r="F54" s="51" t="s">
        <v>86</v>
      </c>
      <c r="G54" s="51"/>
      <c r="H54" s="53" t="n">
        <v>28.5</v>
      </c>
      <c r="I54" s="54" t="n">
        <v>28.5</v>
      </c>
      <c r="J54" s="54"/>
    </row>
    <row r="55" s="11" customFormat="true" ht="24.75" hidden="false" customHeight="false" outlineLevel="0" collapsed="false">
      <c r="A55" s="5" t="s">
        <v>83</v>
      </c>
      <c r="B55" s="6" t="s">
        <v>47</v>
      </c>
      <c r="C55" s="7" t="s">
        <v>29</v>
      </c>
      <c r="D55" s="56" t="str">
        <f aca="false">IF(LEFT(A55,2)&lt;&gt;"00",LEFT(A55,2))</f>
        <v>03</v>
      </c>
      <c r="E55" s="56" t="str">
        <f aca="false">IF(RIGHT(A55,2)&lt;&gt;"00",RIGHT(A55,2))</f>
        <v>14</v>
      </c>
      <c r="F55" s="7" t="s">
        <v>86</v>
      </c>
      <c r="G55" s="7" t="s">
        <v>48</v>
      </c>
      <c r="H55" s="57" t="n">
        <v>28.5</v>
      </c>
      <c r="I55" s="58" t="n">
        <v>28.5</v>
      </c>
      <c r="J55" s="58"/>
    </row>
    <row r="56" s="48" customFormat="true" ht="14.25" hidden="false" customHeight="false" outlineLevel="0" collapsed="false">
      <c r="A56" s="49" t="s">
        <v>87</v>
      </c>
      <c r="B56" s="50" t="s">
        <v>88</v>
      </c>
      <c r="C56" s="51" t="s">
        <v>29</v>
      </c>
      <c r="D56" s="52" t="str">
        <f aca="false">IF(LEFT(A56,2)&lt;&gt;"00",LEFT(A56,2))</f>
        <v>04</v>
      </c>
      <c r="E56" s="55" t="s">
        <v>32</v>
      </c>
      <c r="F56" s="51"/>
      <c r="G56" s="51"/>
      <c r="H56" s="53" t="n">
        <v>300.8</v>
      </c>
      <c r="I56" s="54" t="n">
        <v>300.8</v>
      </c>
      <c r="J56" s="54"/>
    </row>
    <row r="57" s="48" customFormat="true" ht="14.25" hidden="false" customHeight="false" outlineLevel="0" collapsed="false">
      <c r="A57" s="49" t="s">
        <v>89</v>
      </c>
      <c r="B57" s="50" t="s">
        <v>90</v>
      </c>
      <c r="C57" s="51" t="s">
        <v>29</v>
      </c>
      <c r="D57" s="52" t="str">
        <f aca="false">IF(LEFT(A57,2)&lt;&gt;"00",LEFT(A57,2))</f>
        <v>04</v>
      </c>
      <c r="E57" s="52" t="str">
        <f aca="false">IF(RIGHT(A57,2)&lt;&gt;"00",RIGHT(A57,2))</f>
        <v>09</v>
      </c>
      <c r="F57" s="51"/>
      <c r="G57" s="51"/>
      <c r="H57" s="53" t="n">
        <v>166</v>
      </c>
      <c r="I57" s="54" t="n">
        <v>166</v>
      </c>
      <c r="J57" s="54"/>
    </row>
    <row r="58" s="48" customFormat="true" ht="14.25" hidden="false" customHeight="false" outlineLevel="0" collapsed="false">
      <c r="A58" s="49" t="s">
        <v>89</v>
      </c>
      <c r="B58" s="50" t="s">
        <v>91</v>
      </c>
      <c r="C58" s="51" t="s">
        <v>29</v>
      </c>
      <c r="D58" s="52" t="str">
        <f aca="false">IF(LEFT(A58,2)&lt;&gt;"00",LEFT(A58,2))</f>
        <v>04</v>
      </c>
      <c r="E58" s="52" t="str">
        <f aca="false">IF(RIGHT(A58,2)&lt;&gt;"00",RIGHT(A58,2))</f>
        <v>09</v>
      </c>
      <c r="F58" s="51" t="s">
        <v>92</v>
      </c>
      <c r="G58" s="51"/>
      <c r="H58" s="53" t="n">
        <v>166</v>
      </c>
      <c r="I58" s="54" t="n">
        <v>166</v>
      </c>
      <c r="J58" s="54"/>
    </row>
    <row r="59" s="48" customFormat="true" ht="14.25" hidden="false" customHeight="false" outlineLevel="0" collapsed="false">
      <c r="A59" s="49" t="s">
        <v>89</v>
      </c>
      <c r="B59" s="50" t="s">
        <v>93</v>
      </c>
      <c r="C59" s="51" t="s">
        <v>29</v>
      </c>
      <c r="D59" s="52" t="str">
        <f aca="false">IF(LEFT(A59,2)&lt;&gt;"00",LEFT(A59,2))</f>
        <v>04</v>
      </c>
      <c r="E59" s="52" t="str">
        <f aca="false">IF(RIGHT(A59,2)&lt;&gt;"00",RIGHT(A59,2))</f>
        <v>09</v>
      </c>
      <c r="F59" s="51" t="s">
        <v>94</v>
      </c>
      <c r="G59" s="51"/>
      <c r="H59" s="53" t="n">
        <v>166</v>
      </c>
      <c r="I59" s="54" t="n">
        <v>166</v>
      </c>
      <c r="J59" s="54"/>
    </row>
    <row r="60" s="48" customFormat="true" ht="24" hidden="false" customHeight="false" outlineLevel="0" collapsed="false">
      <c r="A60" s="49" t="s">
        <v>89</v>
      </c>
      <c r="B60" s="50" t="s">
        <v>95</v>
      </c>
      <c r="C60" s="51" t="s">
        <v>29</v>
      </c>
      <c r="D60" s="52" t="str">
        <f aca="false">IF(LEFT(A60,2)&lt;&gt;"00",LEFT(A60,2))</f>
        <v>04</v>
      </c>
      <c r="E60" s="52" t="str">
        <f aca="false">IF(RIGHT(A60,2)&lt;&gt;"00",RIGHT(A60,2))</f>
        <v>09</v>
      </c>
      <c r="F60" s="51" t="s">
        <v>96</v>
      </c>
      <c r="G60" s="51"/>
      <c r="H60" s="53" t="n">
        <v>166</v>
      </c>
      <c r="I60" s="54" t="n">
        <v>166</v>
      </c>
      <c r="J60" s="54"/>
    </row>
    <row r="61" s="11" customFormat="true" ht="24.75" hidden="false" customHeight="false" outlineLevel="0" collapsed="false">
      <c r="A61" s="5" t="s">
        <v>89</v>
      </c>
      <c r="B61" s="6" t="s">
        <v>47</v>
      </c>
      <c r="C61" s="7" t="s">
        <v>29</v>
      </c>
      <c r="D61" s="56" t="str">
        <f aca="false">IF(LEFT(A61,2)&lt;&gt;"00",LEFT(A61,2))</f>
        <v>04</v>
      </c>
      <c r="E61" s="56" t="str">
        <f aca="false">IF(RIGHT(A61,2)&lt;&gt;"00",RIGHT(A61,2))</f>
        <v>09</v>
      </c>
      <c r="F61" s="7" t="s">
        <v>96</v>
      </c>
      <c r="G61" s="7" t="s">
        <v>48</v>
      </c>
      <c r="H61" s="57" t="n">
        <v>166</v>
      </c>
      <c r="I61" s="58" t="n">
        <v>166</v>
      </c>
      <c r="J61" s="58"/>
    </row>
    <row r="62" s="48" customFormat="true" ht="14.25" hidden="false" customHeight="false" outlineLevel="0" collapsed="false">
      <c r="A62" s="49" t="s">
        <v>97</v>
      </c>
      <c r="B62" s="50" t="s">
        <v>98</v>
      </c>
      <c r="C62" s="51" t="s">
        <v>29</v>
      </c>
      <c r="D62" s="52" t="str">
        <f aca="false">IF(LEFT(A62,2)&lt;&gt;"00",LEFT(A62,2))</f>
        <v>04</v>
      </c>
      <c r="E62" s="52" t="str">
        <f aca="false">IF(RIGHT(A62,2)&lt;&gt;"00",RIGHT(A62,2))</f>
        <v>12</v>
      </c>
      <c r="F62" s="51"/>
      <c r="G62" s="51"/>
      <c r="H62" s="53" t="n">
        <v>134.8</v>
      </c>
      <c r="I62" s="54" t="n">
        <v>134.8</v>
      </c>
      <c r="J62" s="54"/>
    </row>
    <row r="63" s="48" customFormat="true" ht="24" hidden="false" customHeight="false" outlineLevel="0" collapsed="false">
      <c r="A63" s="49" t="s">
        <v>97</v>
      </c>
      <c r="B63" s="50" t="s">
        <v>99</v>
      </c>
      <c r="C63" s="51" t="s">
        <v>29</v>
      </c>
      <c r="D63" s="52" t="str">
        <f aca="false">IF(LEFT(A63,2)&lt;&gt;"00",LEFT(A63,2))</f>
        <v>04</v>
      </c>
      <c r="E63" s="52" t="str">
        <f aca="false">IF(RIGHT(A63,2)&lt;&gt;"00",RIGHT(A63,2))</f>
        <v>12</v>
      </c>
      <c r="F63" s="51" t="s">
        <v>100</v>
      </c>
      <c r="G63" s="51"/>
      <c r="H63" s="53" t="n">
        <v>134.8</v>
      </c>
      <c r="I63" s="54" t="n">
        <v>134.8</v>
      </c>
      <c r="J63" s="54"/>
    </row>
    <row r="64" s="48" customFormat="true" ht="14.25" hidden="false" customHeight="false" outlineLevel="0" collapsed="false">
      <c r="A64" s="49" t="s">
        <v>97</v>
      </c>
      <c r="B64" s="50" t="s">
        <v>101</v>
      </c>
      <c r="C64" s="51" t="s">
        <v>29</v>
      </c>
      <c r="D64" s="52" t="str">
        <f aca="false">IF(LEFT(A64,2)&lt;&gt;"00",LEFT(A64,2))</f>
        <v>04</v>
      </c>
      <c r="E64" s="52" t="str">
        <f aca="false">IF(RIGHT(A64,2)&lt;&gt;"00",RIGHT(A64,2))</f>
        <v>12</v>
      </c>
      <c r="F64" s="51" t="s">
        <v>102</v>
      </c>
      <c r="G64" s="51"/>
      <c r="H64" s="53" t="n">
        <v>134.8</v>
      </c>
      <c r="I64" s="54" t="n">
        <v>134.8</v>
      </c>
      <c r="J64" s="54"/>
    </row>
    <row r="65" s="11" customFormat="true" ht="24.75" hidden="false" customHeight="false" outlineLevel="0" collapsed="false">
      <c r="A65" s="5" t="s">
        <v>97</v>
      </c>
      <c r="B65" s="6" t="s">
        <v>47</v>
      </c>
      <c r="C65" s="7" t="s">
        <v>29</v>
      </c>
      <c r="D65" s="56" t="str">
        <f aca="false">IF(LEFT(A65,2)&lt;&gt;"00",LEFT(A65,2))</f>
        <v>04</v>
      </c>
      <c r="E65" s="56" t="str">
        <f aca="false">IF(RIGHT(A65,2)&lt;&gt;"00",RIGHT(A65,2))</f>
        <v>12</v>
      </c>
      <c r="F65" s="7" t="s">
        <v>102</v>
      </c>
      <c r="G65" s="7" t="s">
        <v>48</v>
      </c>
      <c r="H65" s="57" t="n">
        <v>134.8</v>
      </c>
      <c r="I65" s="58" t="n">
        <v>134.8</v>
      </c>
      <c r="J65" s="58"/>
    </row>
    <row r="66" s="48" customFormat="true" ht="14.25" hidden="false" customHeight="false" outlineLevel="0" collapsed="false">
      <c r="A66" s="49" t="s">
        <v>103</v>
      </c>
      <c r="B66" s="50" t="s">
        <v>104</v>
      </c>
      <c r="C66" s="51" t="s">
        <v>29</v>
      </c>
      <c r="D66" s="52" t="str">
        <f aca="false">IF(LEFT(A66,2)&lt;&gt;"00",LEFT(A66,2))</f>
        <v>05</v>
      </c>
      <c r="E66" s="55" t="s">
        <v>32</v>
      </c>
      <c r="F66" s="51"/>
      <c r="G66" s="51"/>
      <c r="H66" s="53" t="n">
        <v>425</v>
      </c>
      <c r="I66" s="54" t="n">
        <v>425</v>
      </c>
      <c r="J66" s="54"/>
    </row>
    <row r="67" s="48" customFormat="true" ht="14.25" hidden="false" customHeight="false" outlineLevel="0" collapsed="false">
      <c r="A67" s="49" t="s">
        <v>105</v>
      </c>
      <c r="B67" s="50" t="s">
        <v>106</v>
      </c>
      <c r="C67" s="51" t="s">
        <v>29</v>
      </c>
      <c r="D67" s="52" t="str">
        <f aca="false">IF(LEFT(A67,2)&lt;&gt;"00",LEFT(A67,2))</f>
        <v>05</v>
      </c>
      <c r="E67" s="52" t="str">
        <f aca="false">IF(RIGHT(A67,2)&lt;&gt;"00",RIGHT(A67,2))</f>
        <v>03</v>
      </c>
      <c r="F67" s="51"/>
      <c r="G67" s="51"/>
      <c r="H67" s="53" t="n">
        <v>425</v>
      </c>
      <c r="I67" s="54" t="n">
        <v>425</v>
      </c>
      <c r="J67" s="54"/>
    </row>
    <row r="68" s="48" customFormat="true" ht="14.25" hidden="false" customHeight="false" outlineLevel="0" collapsed="false">
      <c r="A68" s="49" t="s">
        <v>105</v>
      </c>
      <c r="B68" s="50" t="s">
        <v>106</v>
      </c>
      <c r="C68" s="51" t="s">
        <v>29</v>
      </c>
      <c r="D68" s="52" t="str">
        <f aca="false">IF(LEFT(A68,2)&lt;&gt;"00",LEFT(A68,2))</f>
        <v>05</v>
      </c>
      <c r="E68" s="52" t="str">
        <f aca="false">IF(RIGHT(A68,2)&lt;&gt;"00",RIGHT(A68,2))</f>
        <v>03</v>
      </c>
      <c r="F68" s="51" t="s">
        <v>107</v>
      </c>
      <c r="G68" s="51"/>
      <c r="H68" s="53" t="n">
        <v>425</v>
      </c>
      <c r="I68" s="54" t="n">
        <v>425</v>
      </c>
      <c r="J68" s="54"/>
    </row>
    <row r="69" s="48" customFormat="true" ht="14.25" hidden="false" customHeight="false" outlineLevel="0" collapsed="false">
      <c r="A69" s="49" t="s">
        <v>105</v>
      </c>
      <c r="B69" s="50" t="s">
        <v>108</v>
      </c>
      <c r="C69" s="51" t="s">
        <v>29</v>
      </c>
      <c r="D69" s="52" t="str">
        <f aca="false">IF(LEFT(A69,2)&lt;&gt;"00",LEFT(A69,2))</f>
        <v>05</v>
      </c>
      <c r="E69" s="52" t="str">
        <f aca="false">IF(RIGHT(A69,2)&lt;&gt;"00",RIGHT(A69,2))</f>
        <v>03</v>
      </c>
      <c r="F69" s="51" t="s">
        <v>109</v>
      </c>
      <c r="G69" s="51"/>
      <c r="H69" s="53" t="n">
        <v>400</v>
      </c>
      <c r="I69" s="54" t="n">
        <v>400</v>
      </c>
      <c r="J69" s="54"/>
    </row>
    <row r="70" s="11" customFormat="true" ht="24.75" hidden="false" customHeight="false" outlineLevel="0" collapsed="false">
      <c r="A70" s="5" t="s">
        <v>105</v>
      </c>
      <c r="B70" s="6" t="s">
        <v>47</v>
      </c>
      <c r="C70" s="7" t="s">
        <v>29</v>
      </c>
      <c r="D70" s="56" t="str">
        <f aca="false">IF(LEFT(A70,2)&lt;&gt;"00",LEFT(A70,2))</f>
        <v>05</v>
      </c>
      <c r="E70" s="56" t="str">
        <f aca="false">IF(RIGHT(A70,2)&lt;&gt;"00",RIGHT(A70,2))</f>
        <v>03</v>
      </c>
      <c r="F70" s="7" t="s">
        <v>109</v>
      </c>
      <c r="G70" s="7" t="s">
        <v>48</v>
      </c>
      <c r="H70" s="57" t="n">
        <v>400</v>
      </c>
      <c r="I70" s="58" t="n">
        <v>400</v>
      </c>
      <c r="J70" s="58"/>
    </row>
    <row r="71" s="48" customFormat="true" ht="24" hidden="false" customHeight="false" outlineLevel="0" collapsed="false">
      <c r="A71" s="49" t="s">
        <v>105</v>
      </c>
      <c r="B71" s="50" t="s">
        <v>110</v>
      </c>
      <c r="C71" s="51" t="s">
        <v>29</v>
      </c>
      <c r="D71" s="52" t="str">
        <f aca="false">IF(LEFT(A71,2)&lt;&gt;"00",LEFT(A71,2))</f>
        <v>05</v>
      </c>
      <c r="E71" s="52" t="str">
        <f aca="false">IF(RIGHT(A71,2)&lt;&gt;"00",RIGHT(A71,2))</f>
        <v>03</v>
      </c>
      <c r="F71" s="51" t="s">
        <v>111</v>
      </c>
      <c r="G71" s="51"/>
      <c r="H71" s="53" t="n">
        <v>25</v>
      </c>
      <c r="I71" s="54" t="n">
        <v>25</v>
      </c>
      <c r="J71" s="54"/>
    </row>
    <row r="72" s="11" customFormat="true" ht="24.75" hidden="false" customHeight="false" outlineLevel="0" collapsed="false">
      <c r="A72" s="5" t="s">
        <v>105</v>
      </c>
      <c r="B72" s="6" t="s">
        <v>47</v>
      </c>
      <c r="C72" s="7" t="s">
        <v>29</v>
      </c>
      <c r="D72" s="56" t="str">
        <f aca="false">IF(LEFT(A72,2)&lt;&gt;"00",LEFT(A72,2))</f>
        <v>05</v>
      </c>
      <c r="E72" s="56" t="str">
        <f aca="false">IF(RIGHT(A72,2)&lt;&gt;"00",RIGHT(A72,2))</f>
        <v>03</v>
      </c>
      <c r="F72" s="7" t="s">
        <v>111</v>
      </c>
      <c r="G72" s="7" t="s">
        <v>48</v>
      </c>
      <c r="H72" s="57" t="n">
        <v>25</v>
      </c>
      <c r="I72" s="58" t="n">
        <v>25</v>
      </c>
      <c r="J72" s="58"/>
    </row>
    <row r="73" s="48" customFormat="true" ht="14.25" hidden="false" customHeight="false" outlineLevel="0" collapsed="false">
      <c r="A73" s="49" t="s">
        <v>112</v>
      </c>
      <c r="B73" s="50" t="s">
        <v>113</v>
      </c>
      <c r="C73" s="51" t="s">
        <v>29</v>
      </c>
      <c r="D73" s="52" t="str">
        <f aca="false">IF(LEFT(A73,2)&lt;&gt;"00",LEFT(A73,2))</f>
        <v>07</v>
      </c>
      <c r="E73" s="55" t="s">
        <v>32</v>
      </c>
      <c r="F73" s="51"/>
      <c r="G73" s="51"/>
      <c r="H73" s="53" t="n">
        <v>5</v>
      </c>
      <c r="I73" s="54" t="n">
        <v>5</v>
      </c>
      <c r="J73" s="54"/>
    </row>
    <row r="74" s="48" customFormat="true" ht="14.25" hidden="false" customHeight="false" outlineLevel="0" collapsed="false">
      <c r="A74" s="49" t="s">
        <v>114</v>
      </c>
      <c r="B74" s="50" t="s">
        <v>115</v>
      </c>
      <c r="C74" s="51" t="s">
        <v>29</v>
      </c>
      <c r="D74" s="52" t="str">
        <f aca="false">IF(LEFT(A74,2)&lt;&gt;"00",LEFT(A74,2))</f>
        <v>07</v>
      </c>
      <c r="E74" s="52" t="str">
        <f aca="false">IF(RIGHT(A74,2)&lt;&gt;"00",RIGHT(A74,2))</f>
        <v>07</v>
      </c>
      <c r="F74" s="51"/>
      <c r="G74" s="51"/>
      <c r="H74" s="53" t="n">
        <v>5</v>
      </c>
      <c r="I74" s="54" t="n">
        <v>5</v>
      </c>
      <c r="J74" s="54"/>
    </row>
    <row r="75" s="48" customFormat="true" ht="14.25" hidden="false" customHeight="false" outlineLevel="0" collapsed="false">
      <c r="A75" s="49" t="s">
        <v>114</v>
      </c>
      <c r="B75" s="50" t="s">
        <v>116</v>
      </c>
      <c r="C75" s="51" t="s">
        <v>29</v>
      </c>
      <c r="D75" s="52" t="str">
        <f aca="false">IF(LEFT(A75,2)&lt;&gt;"00",LEFT(A75,2))</f>
        <v>07</v>
      </c>
      <c r="E75" s="52" t="str">
        <f aca="false">IF(RIGHT(A75,2)&lt;&gt;"00",RIGHT(A75,2))</f>
        <v>07</v>
      </c>
      <c r="F75" s="51" t="s">
        <v>117</v>
      </c>
      <c r="G75" s="51"/>
      <c r="H75" s="53" t="n">
        <v>5</v>
      </c>
      <c r="I75" s="54" t="n">
        <v>5</v>
      </c>
      <c r="J75" s="54"/>
    </row>
    <row r="76" s="48" customFormat="true" ht="14.25" hidden="false" customHeight="false" outlineLevel="0" collapsed="false">
      <c r="A76" s="49" t="s">
        <v>114</v>
      </c>
      <c r="B76" s="50" t="s">
        <v>118</v>
      </c>
      <c r="C76" s="51" t="s">
        <v>29</v>
      </c>
      <c r="D76" s="52" t="str">
        <f aca="false">IF(LEFT(A76,2)&lt;&gt;"00",LEFT(A76,2))</f>
        <v>07</v>
      </c>
      <c r="E76" s="52" t="str">
        <f aca="false">IF(RIGHT(A76,2)&lt;&gt;"00",RIGHT(A76,2))</f>
        <v>07</v>
      </c>
      <c r="F76" s="51" t="s">
        <v>119</v>
      </c>
      <c r="G76" s="51"/>
      <c r="H76" s="53" t="n">
        <v>5</v>
      </c>
      <c r="I76" s="54" t="n">
        <v>5</v>
      </c>
      <c r="J76" s="54"/>
    </row>
    <row r="77" s="11" customFormat="true" ht="24.75" hidden="false" customHeight="false" outlineLevel="0" collapsed="false">
      <c r="A77" s="5" t="s">
        <v>114</v>
      </c>
      <c r="B77" s="6" t="s">
        <v>47</v>
      </c>
      <c r="C77" s="7" t="s">
        <v>29</v>
      </c>
      <c r="D77" s="56" t="str">
        <f aca="false">IF(LEFT(A77,2)&lt;&gt;"00",LEFT(A77,2))</f>
        <v>07</v>
      </c>
      <c r="E77" s="56" t="str">
        <f aca="false">IF(RIGHT(A77,2)&lt;&gt;"00",RIGHT(A77,2))</f>
        <v>07</v>
      </c>
      <c r="F77" s="7" t="s">
        <v>119</v>
      </c>
      <c r="G77" s="7" t="s">
        <v>48</v>
      </c>
      <c r="H77" s="57" t="n">
        <v>5</v>
      </c>
      <c r="I77" s="58" t="n">
        <v>5</v>
      </c>
      <c r="J77" s="58"/>
    </row>
    <row r="78" s="48" customFormat="true" ht="14.25" hidden="false" customHeight="false" outlineLevel="0" collapsed="false">
      <c r="A78" s="49" t="s">
        <v>120</v>
      </c>
      <c r="B78" s="50" t="s">
        <v>121</v>
      </c>
      <c r="C78" s="51" t="s">
        <v>29</v>
      </c>
      <c r="D78" s="52" t="str">
        <f aca="false">IF(LEFT(A78,2)&lt;&gt;"00",LEFT(A78,2))</f>
        <v>08</v>
      </c>
      <c r="E78" s="55" t="s">
        <v>32</v>
      </c>
      <c r="F78" s="51"/>
      <c r="G78" s="51"/>
      <c r="H78" s="53" t="n">
        <v>6597</v>
      </c>
      <c r="I78" s="54" t="n">
        <v>6597</v>
      </c>
      <c r="J78" s="54"/>
    </row>
    <row r="79" s="48" customFormat="true" ht="14.25" hidden="false" customHeight="false" outlineLevel="0" collapsed="false">
      <c r="A79" s="49" t="s">
        <v>122</v>
      </c>
      <c r="B79" s="50" t="s">
        <v>123</v>
      </c>
      <c r="C79" s="51" t="s">
        <v>29</v>
      </c>
      <c r="D79" s="52" t="str">
        <f aca="false">IF(LEFT(A79,2)&lt;&gt;"00",LEFT(A79,2))</f>
        <v>08</v>
      </c>
      <c r="E79" s="52" t="str">
        <f aca="false">IF(RIGHT(A79,2)&lt;&gt;"00",RIGHT(A79,2))</f>
        <v>01</v>
      </c>
      <c r="F79" s="51"/>
      <c r="G79" s="51"/>
      <c r="H79" s="53" t="n">
        <v>6597</v>
      </c>
      <c r="I79" s="54" t="n">
        <v>6597</v>
      </c>
      <c r="J79" s="54"/>
    </row>
    <row r="80" s="48" customFormat="true" ht="24" hidden="false" customHeight="false" outlineLevel="0" collapsed="false">
      <c r="A80" s="49" t="s">
        <v>122</v>
      </c>
      <c r="B80" s="50" t="s">
        <v>124</v>
      </c>
      <c r="C80" s="51" t="s">
        <v>29</v>
      </c>
      <c r="D80" s="52" t="str">
        <f aca="false">IF(LEFT(A80,2)&lt;&gt;"00",LEFT(A80,2))</f>
        <v>08</v>
      </c>
      <c r="E80" s="52" t="str">
        <f aca="false">IF(RIGHT(A80,2)&lt;&gt;"00",RIGHT(A80,2))</f>
        <v>01</v>
      </c>
      <c r="F80" s="51" t="s">
        <v>125</v>
      </c>
      <c r="G80" s="51"/>
      <c r="H80" s="53" t="n">
        <v>4220</v>
      </c>
      <c r="I80" s="54" t="n">
        <v>4220</v>
      </c>
      <c r="J80" s="54"/>
    </row>
    <row r="81" s="48" customFormat="true" ht="24" hidden="false" customHeight="false" outlineLevel="0" collapsed="false">
      <c r="A81" s="49" t="s">
        <v>122</v>
      </c>
      <c r="B81" s="50" t="s">
        <v>79</v>
      </c>
      <c r="C81" s="51" t="s">
        <v>29</v>
      </c>
      <c r="D81" s="52" t="str">
        <f aca="false">IF(LEFT(A81,2)&lt;&gt;"00",LEFT(A81,2))</f>
        <v>08</v>
      </c>
      <c r="E81" s="52" t="str">
        <f aca="false">IF(RIGHT(A81,2)&lt;&gt;"00",RIGHT(A81,2))</f>
        <v>01</v>
      </c>
      <c r="F81" s="51" t="s">
        <v>126</v>
      </c>
      <c r="G81" s="51"/>
      <c r="H81" s="53" t="n">
        <v>4220</v>
      </c>
      <c r="I81" s="54" t="n">
        <v>4220</v>
      </c>
      <c r="J81" s="54"/>
    </row>
    <row r="82" s="48" customFormat="true" ht="24" hidden="false" customHeight="false" outlineLevel="0" collapsed="false">
      <c r="A82" s="49" t="s">
        <v>122</v>
      </c>
      <c r="B82" s="50" t="s">
        <v>127</v>
      </c>
      <c r="C82" s="51" t="s">
        <v>29</v>
      </c>
      <c r="D82" s="52" t="str">
        <f aca="false">IF(LEFT(A82,2)&lt;&gt;"00",LEFT(A82,2))</f>
        <v>08</v>
      </c>
      <c r="E82" s="52" t="str">
        <f aca="false">IF(RIGHT(A82,2)&lt;&gt;"00",RIGHT(A82,2))</f>
        <v>01</v>
      </c>
      <c r="F82" s="51" t="s">
        <v>128</v>
      </c>
      <c r="G82" s="51"/>
      <c r="H82" s="53" t="n">
        <v>4220</v>
      </c>
      <c r="I82" s="54" t="n">
        <v>4220</v>
      </c>
      <c r="J82" s="54"/>
    </row>
    <row r="83" s="11" customFormat="true" ht="15" hidden="false" customHeight="false" outlineLevel="0" collapsed="false">
      <c r="A83" s="5" t="s">
        <v>122</v>
      </c>
      <c r="B83" s="6" t="s">
        <v>129</v>
      </c>
      <c r="C83" s="7" t="s">
        <v>29</v>
      </c>
      <c r="D83" s="56" t="str">
        <f aca="false">IF(LEFT(A83,2)&lt;&gt;"00",LEFT(A83,2))</f>
        <v>08</v>
      </c>
      <c r="E83" s="56" t="str">
        <f aca="false">IF(RIGHT(A83,2)&lt;&gt;"00",RIGHT(A83,2))</f>
        <v>01</v>
      </c>
      <c r="F83" s="7" t="s">
        <v>128</v>
      </c>
      <c r="G83" s="7" t="s">
        <v>130</v>
      </c>
      <c r="H83" s="57" t="n">
        <v>4220</v>
      </c>
      <c r="I83" s="58" t="n">
        <v>4220</v>
      </c>
      <c r="J83" s="58"/>
    </row>
    <row r="84" s="48" customFormat="true" ht="14.25" hidden="false" customHeight="false" outlineLevel="0" collapsed="false">
      <c r="A84" s="49" t="s">
        <v>122</v>
      </c>
      <c r="B84" s="50" t="s">
        <v>131</v>
      </c>
      <c r="C84" s="51" t="s">
        <v>29</v>
      </c>
      <c r="D84" s="52" t="str">
        <f aca="false">IF(LEFT(A84,2)&lt;&gt;"00",LEFT(A84,2))</f>
        <v>08</v>
      </c>
      <c r="E84" s="52" t="str">
        <f aca="false">IF(RIGHT(A84,2)&lt;&gt;"00",RIGHT(A84,2))</f>
        <v>01</v>
      </c>
      <c r="F84" s="51" t="s">
        <v>132</v>
      </c>
      <c r="G84" s="51"/>
      <c r="H84" s="53" t="n">
        <v>2377</v>
      </c>
      <c r="I84" s="54" t="n">
        <v>2377</v>
      </c>
      <c r="J84" s="54"/>
    </row>
    <row r="85" s="48" customFormat="true" ht="24" hidden="false" customHeight="false" outlineLevel="0" collapsed="false">
      <c r="A85" s="49" t="s">
        <v>122</v>
      </c>
      <c r="B85" s="50" t="s">
        <v>79</v>
      </c>
      <c r="C85" s="51" t="s">
        <v>29</v>
      </c>
      <c r="D85" s="52" t="str">
        <f aca="false">IF(LEFT(A85,2)&lt;&gt;"00",LEFT(A85,2))</f>
        <v>08</v>
      </c>
      <c r="E85" s="52" t="str">
        <f aca="false">IF(RIGHT(A85,2)&lt;&gt;"00",RIGHT(A85,2))</f>
        <v>01</v>
      </c>
      <c r="F85" s="51" t="s">
        <v>133</v>
      </c>
      <c r="G85" s="51"/>
      <c r="H85" s="53" t="n">
        <v>2377</v>
      </c>
      <c r="I85" s="54" t="n">
        <v>2377</v>
      </c>
      <c r="J85" s="54"/>
    </row>
    <row r="86" s="48" customFormat="true" ht="24" hidden="false" customHeight="false" outlineLevel="0" collapsed="false">
      <c r="A86" s="49" t="s">
        <v>122</v>
      </c>
      <c r="B86" s="50" t="s">
        <v>127</v>
      </c>
      <c r="C86" s="51" t="s">
        <v>29</v>
      </c>
      <c r="D86" s="52" t="str">
        <f aca="false">IF(LEFT(A86,2)&lt;&gt;"00",LEFT(A86,2))</f>
        <v>08</v>
      </c>
      <c r="E86" s="52" t="str">
        <f aca="false">IF(RIGHT(A86,2)&lt;&gt;"00",RIGHT(A86,2))</f>
        <v>01</v>
      </c>
      <c r="F86" s="51" t="s">
        <v>134</v>
      </c>
      <c r="G86" s="51"/>
      <c r="H86" s="53" t="n">
        <v>2377</v>
      </c>
      <c r="I86" s="54" t="n">
        <v>2377</v>
      </c>
      <c r="J86" s="54"/>
    </row>
    <row r="87" s="11" customFormat="true" ht="15" hidden="false" customHeight="false" outlineLevel="0" collapsed="false">
      <c r="A87" s="5" t="s">
        <v>122</v>
      </c>
      <c r="B87" s="6" t="s">
        <v>129</v>
      </c>
      <c r="C87" s="7" t="s">
        <v>29</v>
      </c>
      <c r="D87" s="56" t="str">
        <f aca="false">IF(LEFT(A87,2)&lt;&gt;"00",LEFT(A87,2))</f>
        <v>08</v>
      </c>
      <c r="E87" s="56" t="str">
        <f aca="false">IF(RIGHT(A87,2)&lt;&gt;"00",RIGHT(A87,2))</f>
        <v>01</v>
      </c>
      <c r="F87" s="7" t="s">
        <v>134</v>
      </c>
      <c r="G87" s="7" t="s">
        <v>130</v>
      </c>
      <c r="H87" s="57" t="n">
        <v>2377</v>
      </c>
      <c r="I87" s="58" t="n">
        <v>2377</v>
      </c>
      <c r="J87" s="58"/>
    </row>
    <row r="88" s="48" customFormat="true" ht="14.25" hidden="false" customHeight="false" outlineLevel="0" collapsed="false">
      <c r="A88" s="49" t="s">
        <v>135</v>
      </c>
      <c r="B88" s="50" t="s">
        <v>136</v>
      </c>
      <c r="C88" s="51" t="s">
        <v>29</v>
      </c>
      <c r="D88" s="52" t="str">
        <f aca="false">IF(LEFT(A88,2)&lt;&gt;"00",LEFT(A88,2))</f>
        <v>11</v>
      </c>
      <c r="E88" s="55" t="s">
        <v>32</v>
      </c>
      <c r="F88" s="51"/>
      <c r="G88" s="51"/>
      <c r="H88" s="53" t="n">
        <v>92.5</v>
      </c>
      <c r="I88" s="54" t="n">
        <v>92.5</v>
      </c>
      <c r="J88" s="54"/>
    </row>
    <row r="89" s="48" customFormat="true" ht="14.25" hidden="false" customHeight="false" outlineLevel="0" collapsed="false">
      <c r="A89" s="49" t="s">
        <v>137</v>
      </c>
      <c r="B89" s="50" t="s">
        <v>138</v>
      </c>
      <c r="C89" s="51" t="s">
        <v>29</v>
      </c>
      <c r="D89" s="52" t="str">
        <f aca="false">IF(LEFT(A89,2)&lt;&gt;"00",LEFT(A89,2))</f>
        <v>11</v>
      </c>
      <c r="E89" s="52" t="str">
        <f aca="false">IF(RIGHT(A89,2)&lt;&gt;"00",RIGHT(A89,2))</f>
        <v>01</v>
      </c>
      <c r="F89" s="51"/>
      <c r="G89" s="51"/>
      <c r="H89" s="53" t="n">
        <v>92.5</v>
      </c>
      <c r="I89" s="54" t="n">
        <v>92.5</v>
      </c>
      <c r="J89" s="54"/>
    </row>
    <row r="90" s="48" customFormat="true" ht="24" hidden="false" customHeight="false" outlineLevel="0" collapsed="false">
      <c r="A90" s="49" t="s">
        <v>137</v>
      </c>
      <c r="B90" s="50" t="s">
        <v>139</v>
      </c>
      <c r="C90" s="51" t="s">
        <v>29</v>
      </c>
      <c r="D90" s="52" t="str">
        <f aca="false">IF(LEFT(A90,2)&lt;&gt;"00",LEFT(A90,2))</f>
        <v>11</v>
      </c>
      <c r="E90" s="52" t="str">
        <f aca="false">IF(RIGHT(A90,2)&lt;&gt;"00",RIGHT(A90,2))</f>
        <v>01</v>
      </c>
      <c r="F90" s="51" t="s">
        <v>140</v>
      </c>
      <c r="G90" s="51"/>
      <c r="H90" s="53" t="n">
        <v>92.5</v>
      </c>
      <c r="I90" s="54" t="n">
        <v>92.5</v>
      </c>
      <c r="J90" s="54"/>
    </row>
    <row r="91" s="48" customFormat="true" ht="24" hidden="false" customHeight="false" outlineLevel="0" collapsed="false">
      <c r="A91" s="49" t="s">
        <v>137</v>
      </c>
      <c r="B91" s="50" t="s">
        <v>141</v>
      </c>
      <c r="C91" s="51" t="s">
        <v>29</v>
      </c>
      <c r="D91" s="52" t="str">
        <f aca="false">IF(LEFT(A91,2)&lt;&gt;"00",LEFT(A91,2))</f>
        <v>11</v>
      </c>
      <c r="E91" s="52" t="str">
        <f aca="false">IF(RIGHT(A91,2)&lt;&gt;"00",RIGHT(A91,2))</f>
        <v>01</v>
      </c>
      <c r="F91" s="51" t="s">
        <v>142</v>
      </c>
      <c r="G91" s="51"/>
      <c r="H91" s="53" t="n">
        <v>92.5</v>
      </c>
      <c r="I91" s="54" t="n">
        <v>92.5</v>
      </c>
      <c r="J91" s="54"/>
    </row>
    <row r="92" s="11" customFormat="true" ht="24.75" hidden="false" customHeight="false" outlineLevel="0" collapsed="false">
      <c r="A92" s="5" t="s">
        <v>137</v>
      </c>
      <c r="B92" s="6" t="s">
        <v>47</v>
      </c>
      <c r="C92" s="7" t="s">
        <v>29</v>
      </c>
      <c r="D92" s="56" t="str">
        <f aca="false">IF(LEFT(A92,2)&lt;&gt;"00",LEFT(A92,2))</f>
        <v>11</v>
      </c>
      <c r="E92" s="56" t="str">
        <f aca="false">IF(RIGHT(A92,2)&lt;&gt;"00",RIGHT(A92,2))</f>
        <v>01</v>
      </c>
      <c r="F92" s="7" t="s">
        <v>142</v>
      </c>
      <c r="G92" s="7" t="s">
        <v>48</v>
      </c>
      <c r="H92" s="57" t="n">
        <v>92.5</v>
      </c>
      <c r="I92" s="58" t="n">
        <v>92.5</v>
      </c>
      <c r="J92" s="58"/>
    </row>
    <row r="93" customFormat="false" ht="14.25" hidden="false" customHeight="false" outlineLevel="0" collapsed="false">
      <c r="A93" s="59"/>
      <c r="B93" s="60" t="s">
        <v>143</v>
      </c>
      <c r="C93" s="60"/>
      <c r="D93" s="60"/>
      <c r="E93" s="60"/>
      <c r="F93" s="60"/>
      <c r="G93" s="60"/>
      <c r="H93" s="61" t="n">
        <f aca="false">H14</f>
        <v>9332.4</v>
      </c>
      <c r="I93" s="62"/>
      <c r="J93" s="62"/>
    </row>
  </sheetData>
  <mergeCells count="5">
    <mergeCell ref="B5:H5"/>
    <mergeCell ref="B6:H6"/>
    <mergeCell ref="B7:H7"/>
    <mergeCell ref="B9:H9"/>
    <mergeCell ref="B93:G93"/>
  </mergeCells>
  <printOptions headings="false" gridLines="false" gridLinesSet="true" horizontalCentered="false" verticalCentered="false"/>
  <pageMargins left="0.85" right="0.747916666666667" top="0.6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4:37:54Z</dcterms:created>
  <dc:creator>natalia_g</dc:creator>
  <dc:description/>
  <dc:language>en-US</dc:language>
  <cp:lastModifiedBy>noname</cp:lastModifiedBy>
  <cp:lastPrinted>2011-12-14T05:14:13Z</cp:lastPrinted>
  <dcterms:modified xsi:type="dcterms:W3CDTF">2011-12-14T05:14:42Z</dcterms:modified>
  <cp:revision>0</cp:revision>
  <dc:subject/>
  <dc:title/>
</cp:coreProperties>
</file>